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T13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8">
  <si>
    <t xml:space="preserve">calculated concentration, uM</t>
  </si>
  <si>
    <t xml:space="preserve">calculated concentration from spectra </t>
  </si>
  <si>
    <t xml:space="preserve">Protein</t>
  </si>
  <si>
    <t xml:space="preserve">MW</t>
  </si>
  <si>
    <t xml:space="preserve">residues</t>
  </si>
  <si>
    <t xml:space="preserve">trp</t>
  </si>
  <si>
    <t xml:space="preserve">tyr</t>
  </si>
  <si>
    <t xml:space="preserve">phe</t>
  </si>
  <si>
    <t xml:space="preserve">his</t>
  </si>
  <si>
    <t xml:space="preserve">cys</t>
  </si>
  <si>
    <t xml:space="preserve">SS</t>
  </si>
  <si>
    <t xml:space="preserve">conc, g/L</t>
  </si>
  <si>
    <t xml:space="preserve">conc, uM</t>
  </si>
  <si>
    <t xml:space="preserve">RNase</t>
  </si>
  <si>
    <t xml:space="preserve">Chtgen</t>
  </si>
  <si>
    <t xml:space="preserve">BSA</t>
  </si>
  <si>
    <t xml:space="preserve">Lysozyme</t>
  </si>
  <si>
    <t xml:space="preserve">11071903: ribonuclease A, 1g/L                         07/19/11</t>
  </si>
  <si>
    <t xml:space="preserve">11071503 - rChymotrypsinogen A, 1g/L              07/15/11,16:15</t>
  </si>
  <si>
    <t xml:space="preserve">11080413: r BSA,2/7 g/L                         08/05/11,15:19:0</t>
  </si>
  <si>
    <t xml:space="preserve">11080409: lysozyme 140/(140+560)*1.194g/LS         08/05/11,14:</t>
  </si>
  <si>
    <t xml:space="preserve">correct from spectra:</t>
  </si>
  <si>
    <t xml:space="preserve">oxidase</t>
  </si>
  <si>
    <t xml:space="preserve">Lysozyme, native</t>
  </si>
  <si>
    <t xml:space="preserve">chymotrypsinogen</t>
  </si>
  <si>
    <t xml:space="preserve">tryptophanamide</t>
  </si>
  <si>
    <t xml:space="preserve">ribonuclease</t>
  </si>
  <si>
    <t xml:space="preserve">polylysine</t>
  </si>
  <si>
    <t xml:space="preserve">mitos in SDS</t>
  </si>
  <si>
    <t xml:space="preserve">chymotrypsin +- urea</t>
  </si>
  <si>
    <t xml:space="preserve">3 proteins +- UREA</t>
  </si>
  <si>
    <t xml:space="preserve">Tyrosine</t>
  </si>
  <si>
    <t xml:space="preserve">4 proteins +- Guanidine HCl</t>
  </si>
  <si>
    <t xml:space="preserve">Histidine</t>
  </si>
  <si>
    <t xml:space="preserve">Phenylalanine</t>
  </si>
  <si>
    <t xml:space="preserve">protein spectra, titrate with SDS</t>
  </si>
  <si>
    <t xml:space="preserve">amibno acids (and trypsin?) in SDS</t>
  </si>
  <si>
    <t xml:space="preserve">polyAsn, polylys, histidine, tyrosine, trypsin to 200 nm</t>
  </si>
  <si>
    <t xml:space="preserve">tryptophanamide,lysozyme</t>
  </si>
  <si>
    <t xml:space="preserve">ST13N- going 230 to 350 nm in 2013 (but spectra are all from 2011!</t>
  </si>
  <si>
    <t xml:space="preserve">I thought the big improvement was from the new spectrum of polyasn? This does have polyASN, last spectrum, after baselines.</t>
  </si>
  <si>
    <t xml:space="preserve">Note that the trp and tyr spectra start at 232.7, 233.5. must be excluding before that part.</t>
  </si>
  <si>
    <t xml:space="preserve">ST13N.csv:</t>
  </si>
  <si>
    <t xml:space="preserve">p-Lys</t>
  </si>
  <si>
    <t xml:space="preserve">His</t>
  </si>
  <si>
    <t xml:space="preserve">polyASN</t>
  </si>
  <si>
    <t xml:space="preserve">G:\analysis\pulimojj\SPECLIB\ST13N.mat</t>
  </si>
  <si>
    <t xml:space="preserve">11071806: acetyl tryptophanamide SHIFTED 2.7 *3.50 for 1mM</t>
  </si>
  <si>
    <t xml:space="preserve">11080303,4 ave: L-tyrosine SHIFTED 3.5 *1.75 for 1mM</t>
  </si>
  <si>
    <t xml:space="preserve">11082306: L-phenylalanine SHIFTED 1.4 *0.175 for 1mM</t>
  </si>
  <si>
    <t xml:space="preserve">11071807-9 AVG: 600ul L-cystine *1.0 for 1mM</t>
  </si>
  <si>
    <t xml:space="preserve">11072003:undil poly-L-LYSINE 1g/L * 0.128 for 1mM LYSINE</t>
  </si>
  <si>
    <t xml:space="preserve">11081103: histidine .2M *0.025 for 1mM</t>
  </si>
  <si>
    <t xml:space="preserve">CONSTANT</t>
  </si>
  <si>
    <t xml:space="preserve">12070906: 700 ul poly-L-asparagine             07/09/12,10:25:14</t>
  </si>
  <si>
    <t xml:space="preserve">Magnitude 9 </t>
  </si>
  <si>
    <t xml:space="preserve">RMS err 9 </t>
  </si>
  <si>
    <t xml:space="preserve">Figrue files are fit without polylys, fit quite well</t>
  </si>
  <si>
    <t xml:space="preserve">Apparently this was temp.mat, may have changed.</t>
  </si>
  <si>
    <t xml:space="preserve">recover temp.mat from 130707, rename temp1307.mat</t>
  </si>
  <si>
    <t xml:space="preserve">temp.csv:</t>
  </si>
  <si>
    <t xml:space="preserve">PROT-</t>
  </si>
  <si>
    <t xml:space="preserve">G:\analysis\pulimojj\SPECLIB\TEMP.mat</t>
  </si>
  <si>
    <t xml:space="preserve">12070914:10 ul L-Histidine + 990ul H2O         07/09/12,12:06:27</t>
  </si>
  <si>
    <t xml:space="preserve">Magnitude 8 </t>
  </si>
  <si>
    <t xml:space="preserve">RMS err 8 </t>
  </si>
  <si>
    <t xml:space="preserve">make series s1 starting with the above (temp) components, omitting the least used (eg His which is negative!). Then try adding derivatives, milk.</t>
  </si>
  <si>
    <t xml:space="preserve">naming:eg ST12NDS</t>
  </si>
  <si>
    <t xml:space="preserve">ST, STD, or STND: standard</t>
  </si>
  <si>
    <t xml:space="preserve">Number refers to which standards are icluded?</t>
  </si>
  <si>
    <t xml:space="preserve">D: derivatives</t>
  </si>
  <si>
    <t xml:space="preserve">N: normalized?</t>
  </si>
  <si>
    <t xml:space="preserve">S: short wl reange: extend to ? in the UV rather than ?</t>
  </si>
  <si>
    <t xml:space="preserve">stds:</t>
  </si>
  <si>
    <t xml:space="preserve">y</t>
  </si>
  <si>
    <t xml:space="preserve">slant</t>
  </si>
  <si>
    <t xml:space="preserve">Why would you have lysine and asparagine? were their spectra different?</t>
  </si>
  <si>
    <t xml:space="preserve">I think poylysine looked like mainly light scattering.</t>
  </si>
  <si>
    <t xml:space="preserve">Both were intended for peptide bond spectrum.</t>
  </si>
  <si>
    <t xml:space="preserve">Histidine also has a lot of light scattering, and is accounting for most of the Abs &gt;300 in fit to mitos in DM</t>
  </si>
  <si>
    <t xml:space="preserve">expt spectrum comments do not give concentrations of the stock solutions.Apparently we knew at the time, used to mormalize spectra.andpresumably in Julia's notes</t>
  </si>
  <si>
    <t xml:space="preserve">1 mM phenylalanine spectrum is .175 * 20/700 of stock, -&gt; stock was 200 mM</t>
  </si>
  <si>
    <t xml:space="preserve">phenylalnine spectrum gives E259 about 248 /M; photochemcad gives 198</t>
  </si>
  <si>
    <t xml:space="preserve">120709 has amino acid spectra to 200 nm, for "end absorbance"</t>
  </si>
  <si>
    <t xml:space="preserve">    Only tyrosine and histidine, poylysine, polyarginine, trypsin onscale below 210.</t>
  </si>
  <si>
    <t xml:space="preserve">His offscale below 220</t>
  </si>
  <si>
    <t xml:space="preserve">    Polylys 100 ul and polyasn 50 ul are almost identical down to 228 nm, good for      peptide absorbance. Polyasn 100 also good but 700 has weird stuff</t>
  </si>
  <si>
    <t xml:space="preserve">but real absorbance seems starting below 250- above 255 my be just light scatterin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Y50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7.14"/>
    <col collapsed="false" customWidth="true" hidden="false" outlineLevel="0" max="6" min="6" style="0" width="4.85"/>
    <col collapsed="false" customWidth="true" hidden="false" outlineLevel="0" max="8" min="7" style="0" width="4.7"/>
    <col collapsed="false" customWidth="true" hidden="false" outlineLevel="0" max="9" min="9" style="0" width="4.56"/>
    <col collapsed="false" customWidth="true" hidden="false" outlineLevel="0" max="10" min="10" style="0" width="5.56"/>
    <col collapsed="false" customWidth="true" hidden="false" outlineLevel="0" max="11" min="11" style="0" width="5.71"/>
    <col collapsed="false" customWidth="true" hidden="false" outlineLevel="0" max="18" min="12" style="0" width="7.7"/>
  </cols>
  <sheetData>
    <row r="4" customFormat="false" ht="12.75" hidden="false" customHeight="false" outlineLevel="0" collapsed="false">
      <c r="N4" s="1" t="s">
        <v>0</v>
      </c>
      <c r="O4" s="1"/>
      <c r="P4" s="1"/>
      <c r="Q4" s="1"/>
      <c r="R4" s="1"/>
      <c r="S4" s="1"/>
      <c r="T4" s="2" t="s">
        <v>1</v>
      </c>
      <c r="U4" s="2"/>
      <c r="V4" s="2"/>
      <c r="W4" s="2"/>
      <c r="X4" s="2"/>
      <c r="Y4" s="2"/>
    </row>
    <row r="5" customFormat="false" ht="15.75" hidden="false" customHeight="false" outlineLevel="0" collapsed="false"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  <c r="L5" s="0" t="s">
        <v>11</v>
      </c>
      <c r="M5" s="3" t="s">
        <v>12</v>
      </c>
      <c r="N5" s="4" t="s">
        <v>5</v>
      </c>
      <c r="O5" s="4" t="s">
        <v>6</v>
      </c>
      <c r="P5" s="4" t="s">
        <v>7</v>
      </c>
      <c r="Q5" s="4" t="s">
        <v>8</v>
      </c>
      <c r="R5" s="4" t="s">
        <v>9</v>
      </c>
      <c r="S5" s="4" t="s">
        <v>10</v>
      </c>
      <c r="T5" s="5" t="s">
        <v>5</v>
      </c>
      <c r="U5" s="5" t="s">
        <v>6</v>
      </c>
      <c r="V5" s="5" t="s">
        <v>7</v>
      </c>
      <c r="W5" s="5" t="s">
        <v>8</v>
      </c>
      <c r="X5" s="5" t="s">
        <v>9</v>
      </c>
      <c r="Y5" s="5" t="s">
        <v>10</v>
      </c>
    </row>
    <row r="6" customFormat="false" ht="15.75" hidden="false" customHeight="false" outlineLevel="0" collapsed="false">
      <c r="C6" s="6" t="s">
        <v>13</v>
      </c>
      <c r="D6" s="6" t="n">
        <v>22763</v>
      </c>
      <c r="E6" s="6"/>
      <c r="F6" s="6" t="n">
        <v>0</v>
      </c>
      <c r="G6" s="6" t="n">
        <v>6</v>
      </c>
      <c r="H6" s="6" t="n">
        <v>3</v>
      </c>
      <c r="I6" s="6" t="n">
        <v>4</v>
      </c>
      <c r="J6" s="6" t="n">
        <v>8</v>
      </c>
      <c r="K6" s="6" t="n">
        <v>4</v>
      </c>
      <c r="L6" s="7" t="n">
        <v>1</v>
      </c>
      <c r="M6" s="0" t="n">
        <f aca="false">1000*L6/D6</f>
        <v>0.0439309405614374</v>
      </c>
      <c r="N6" s="8" t="n">
        <f aca="false">F6*$M6</f>
        <v>0</v>
      </c>
      <c r="O6" s="8" t="n">
        <f aca="false">G6*$M6</f>
        <v>0.263585643368625</v>
      </c>
      <c r="P6" s="8" t="n">
        <f aca="false">H6*$M6</f>
        <v>0.131792821684312</v>
      </c>
      <c r="Q6" s="8" t="n">
        <f aca="false">I6*$M6</f>
        <v>0.17572376224575</v>
      </c>
      <c r="R6" s="8" t="n">
        <f aca="false">J6*$M6</f>
        <v>0.351447524491499</v>
      </c>
      <c r="S6" s="8" t="n">
        <v>0.0008361216</v>
      </c>
      <c r="T6" s="9" t="n">
        <v>0.2941734</v>
      </c>
      <c r="U6" s="9" t="n">
        <v>0.1012506</v>
      </c>
      <c r="V6" s="9" t="n">
        <v>0.2727343</v>
      </c>
      <c r="W6" s="9" t="n">
        <v>1.563173</v>
      </c>
      <c r="X6" s="9" t="n">
        <v>3.685886</v>
      </c>
      <c r="Y6" s="2"/>
    </row>
    <row r="7" customFormat="false" ht="15.75" hidden="false" customHeight="false" outlineLevel="0" collapsed="false">
      <c r="C7" s="6" t="s">
        <v>14</v>
      </c>
      <c r="D7" s="6" t="n">
        <v>25666</v>
      </c>
      <c r="E7" s="6"/>
      <c r="F7" s="6" t="n">
        <v>8</v>
      </c>
      <c r="G7" s="6" t="n">
        <v>4</v>
      </c>
      <c r="H7" s="6" t="n">
        <v>6</v>
      </c>
      <c r="I7" s="6" t="n">
        <v>2</v>
      </c>
      <c r="J7" s="6" t="n">
        <v>10</v>
      </c>
      <c r="K7" s="6"/>
      <c r="L7" s="7" t="n">
        <v>1</v>
      </c>
      <c r="M7" s="0" t="n">
        <f aca="false">1000*L7/D7</f>
        <v>0.0389620509623627</v>
      </c>
      <c r="N7" s="8" t="n">
        <f aca="false">F7*$M7</f>
        <v>0.311696407698901</v>
      </c>
      <c r="O7" s="8" t="n">
        <f aca="false">G7*$M7</f>
        <v>0.155848203849451</v>
      </c>
      <c r="P7" s="8" t="n">
        <f aca="false">H7*$M7</f>
        <v>0.233772305774176</v>
      </c>
      <c r="Q7" s="8" t="n">
        <f aca="false">I7*$M7</f>
        <v>0.0779241019247253</v>
      </c>
      <c r="R7" s="8" t="n">
        <f aca="false">J7*$M7</f>
        <v>0.389620509623627</v>
      </c>
      <c r="S7" s="8" t="n">
        <v>0.2599239</v>
      </c>
      <c r="T7" s="9" t="n">
        <v>0.06567978</v>
      </c>
      <c r="U7" s="9" t="n">
        <v>0.5374686</v>
      </c>
      <c r="V7" s="9" t="n">
        <v>-1.33171</v>
      </c>
      <c r="W7" s="9" t="n">
        <v>58.0229</v>
      </c>
      <c r="X7" s="9" t="n">
        <v>-57.16386</v>
      </c>
      <c r="Y7" s="2"/>
    </row>
    <row r="8" customFormat="false" ht="15.75" hidden="false" customHeight="false" outlineLevel="0" collapsed="false">
      <c r="C8" s="6" t="s">
        <v>15</v>
      </c>
      <c r="D8" s="6" t="n">
        <v>69323</v>
      </c>
      <c r="E8" s="6"/>
      <c r="F8" s="6" t="n">
        <v>3</v>
      </c>
      <c r="G8" s="6" t="n">
        <v>21</v>
      </c>
      <c r="H8" s="6" t="n">
        <v>30</v>
      </c>
      <c r="I8" s="6" t="n">
        <v>17</v>
      </c>
      <c r="J8" s="6" t="n">
        <v>35</v>
      </c>
      <c r="L8" s="7" t="n">
        <f aca="false">1*2/7</f>
        <v>0.285714285714286</v>
      </c>
      <c r="M8" s="0" t="n">
        <f aca="false">1000*L8/D8</f>
        <v>0.004121493381912</v>
      </c>
      <c r="N8" s="8" t="n">
        <f aca="false">F8*$M8</f>
        <v>0.012364480145736</v>
      </c>
      <c r="O8" s="8" t="n">
        <f aca="false">G8*$M8</f>
        <v>0.0865513610201521</v>
      </c>
      <c r="P8" s="8" t="n">
        <f aca="false">H8*$M8</f>
        <v>0.12364480145736</v>
      </c>
      <c r="Q8" s="8" t="n">
        <f aca="false">I8*$M8</f>
        <v>0.070065387492504</v>
      </c>
      <c r="R8" s="8" t="n">
        <f aca="false">J8*$M8</f>
        <v>0.14425226836692</v>
      </c>
      <c r="S8" s="8" t="n">
        <v>0.01070172</v>
      </c>
      <c r="T8" s="9" t="n">
        <v>0.09598999</v>
      </c>
      <c r="U8" s="9" t="n">
        <v>0.09656251</v>
      </c>
      <c r="V8" s="9" t="n">
        <v>0.02200755</v>
      </c>
      <c r="W8" s="9" t="n">
        <v>0.4325081</v>
      </c>
      <c r="X8" s="9" t="n">
        <v>31.09649</v>
      </c>
      <c r="Y8" s="2"/>
    </row>
    <row r="9" customFormat="false" ht="15.75" hidden="false" customHeight="false" outlineLevel="0" collapsed="false">
      <c r="C9" s="6" t="s">
        <v>16</v>
      </c>
      <c r="D9" s="6" t="n">
        <v>16162</v>
      </c>
      <c r="E9" s="6"/>
      <c r="F9" s="6" t="n">
        <v>6</v>
      </c>
      <c r="G9" s="6" t="n">
        <v>2</v>
      </c>
      <c r="H9" s="6" t="n">
        <v>4</v>
      </c>
      <c r="I9" s="6" t="n">
        <v>1</v>
      </c>
      <c r="J9" s="6" t="n">
        <v>9</v>
      </c>
      <c r="K9" s="6"/>
      <c r="L9" s="7" t="n">
        <f aca="false">1.194*140/(140+560)</f>
        <v>0.2388</v>
      </c>
      <c r="M9" s="0" t="n">
        <f aca="false">1000*L9/D9</f>
        <v>0.0147753990842717</v>
      </c>
      <c r="N9" s="8" t="n">
        <f aca="false">F9*$M9</f>
        <v>0.0886523945056305</v>
      </c>
      <c r="O9" s="8" t="n">
        <f aca="false">G9*$M9</f>
        <v>0.0295507981685435</v>
      </c>
      <c r="P9" s="8" t="n">
        <f aca="false">H9*$M9</f>
        <v>0.059101596337087</v>
      </c>
      <c r="Q9" s="8" t="n">
        <f aca="false">I9*$M9</f>
        <v>0.0147753990842717</v>
      </c>
      <c r="R9" s="8" t="n">
        <f aca="false">J9*$M9</f>
        <v>0.132978591758446</v>
      </c>
      <c r="S9" s="8" t="n">
        <v>0.08789721</v>
      </c>
      <c r="T9" s="9" t="n">
        <v>0.1017084</v>
      </c>
      <c r="U9" s="9" t="n">
        <v>0.1218099</v>
      </c>
      <c r="V9" s="9" t="n">
        <v>0.2084309</v>
      </c>
      <c r="W9" s="9" t="n">
        <v>1.144524</v>
      </c>
      <c r="X9" s="9" t="n">
        <v>-60.06824</v>
      </c>
      <c r="Y9" s="2"/>
    </row>
    <row r="10" customFormat="false" ht="15.7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D11" s="0" t="s">
        <v>17</v>
      </c>
      <c r="E11" s="7" t="n">
        <v>0.0008361216</v>
      </c>
      <c r="F11" s="7" t="n">
        <v>0.2941734</v>
      </c>
      <c r="G11" s="7" t="n">
        <v>0.1012506</v>
      </c>
      <c r="H11" s="7" t="n">
        <v>0.2727343</v>
      </c>
      <c r="I11" s="7" t="n">
        <v>1.563173</v>
      </c>
      <c r="J11" s="7" t="n">
        <v>3.685886</v>
      </c>
      <c r="L11" s="7" t="n">
        <v>1</v>
      </c>
    </row>
    <row r="12" customFormat="false" ht="12.75" hidden="false" customHeight="false" outlineLevel="0" collapsed="false">
      <c r="D12" s="0" t="s">
        <v>18</v>
      </c>
      <c r="E12" s="7" t="n">
        <v>0.2599239</v>
      </c>
      <c r="F12" s="7" t="n">
        <v>0.06567978</v>
      </c>
      <c r="G12" s="7" t="n">
        <v>0.5374686</v>
      </c>
      <c r="H12" s="7" t="n">
        <v>-1.33171</v>
      </c>
      <c r="I12" s="7" t="n">
        <v>58.0229</v>
      </c>
      <c r="J12" s="7" t="n">
        <v>-57.16386</v>
      </c>
      <c r="L12" s="7" t="n">
        <v>1</v>
      </c>
    </row>
    <row r="13" customFormat="false" ht="12.75" hidden="false" customHeight="false" outlineLevel="0" collapsed="false">
      <c r="D13" s="0" t="s">
        <v>19</v>
      </c>
      <c r="E13" s="7" t="n">
        <v>0.01070172</v>
      </c>
      <c r="F13" s="7" t="n">
        <v>0.09598999</v>
      </c>
      <c r="G13" s="7" t="n">
        <v>0.09656251</v>
      </c>
      <c r="H13" s="7" t="n">
        <v>0.02200755</v>
      </c>
      <c r="I13" s="7" t="n">
        <v>0.4325081</v>
      </c>
      <c r="J13" s="7" t="n">
        <v>31.09649</v>
      </c>
      <c r="L13" s="7" t="n">
        <f aca="false">1*2/7</f>
        <v>0.285714285714286</v>
      </c>
    </row>
    <row r="14" customFormat="false" ht="12.75" hidden="false" customHeight="false" outlineLevel="0" collapsed="false">
      <c r="D14" s="0" t="s">
        <v>20</v>
      </c>
      <c r="E14" s="7" t="n">
        <v>0.08789721</v>
      </c>
      <c r="F14" s="7" t="n">
        <v>0.1017084</v>
      </c>
      <c r="G14" s="7" t="n">
        <v>0.1218099</v>
      </c>
      <c r="H14" s="7" t="n">
        <v>0.2084309</v>
      </c>
      <c r="I14" s="7" t="n">
        <v>1.144524</v>
      </c>
      <c r="J14" s="7" t="n">
        <v>-60.06824</v>
      </c>
      <c r="L14" s="7" t="n">
        <f aca="false">1.194*140/(140+560)</f>
        <v>0.2388</v>
      </c>
    </row>
    <row r="16" customFormat="false" ht="12.75" hidden="false" customHeight="false" outlineLevel="0" collapsed="false">
      <c r="N16" s="0" t="s">
        <v>21</v>
      </c>
    </row>
    <row r="17" customFormat="false" ht="12.75" hidden="false" customHeight="false" outlineLevel="0" collapsed="false">
      <c r="D17" s="0" t="n">
        <v>1</v>
      </c>
      <c r="E17" s="0" t="s">
        <v>17</v>
      </c>
      <c r="N17" s="10" t="n">
        <v>0</v>
      </c>
      <c r="O17" s="10" t="n">
        <v>0.29</v>
      </c>
      <c r="P17" s="10" t="n">
        <v>0.1</v>
      </c>
      <c r="Q17" s="10" t="n">
        <v>0.27</v>
      </c>
    </row>
    <row r="18" customFormat="false" ht="12.75" hidden="false" customHeight="false" outlineLevel="0" collapsed="false">
      <c r="D18" s="0" t="n">
        <v>2</v>
      </c>
      <c r="E18" s="0" t="s">
        <v>18</v>
      </c>
      <c r="N18" s="10" t="n">
        <v>0.26</v>
      </c>
      <c r="O18" s="10" t="n">
        <v>0.07</v>
      </c>
      <c r="P18" s="10" t="n">
        <v>0.54</v>
      </c>
      <c r="Q18" s="10" t="n">
        <v>-1.33</v>
      </c>
    </row>
    <row r="19" customFormat="false" ht="12.75" hidden="false" customHeight="false" outlineLevel="0" collapsed="false">
      <c r="D19" s="0" t="n">
        <v>3</v>
      </c>
      <c r="E19" s="0" t="s">
        <v>19</v>
      </c>
      <c r="N19" s="10" t="n">
        <v>0.01</v>
      </c>
      <c r="O19" s="10" t="n">
        <v>0.1</v>
      </c>
      <c r="P19" s="10" t="n">
        <v>0.1</v>
      </c>
      <c r="Q19" s="10" t="n">
        <v>0.02</v>
      </c>
    </row>
    <row r="20" customFormat="false" ht="12.75" hidden="false" customHeight="false" outlineLevel="0" collapsed="false">
      <c r="D20" s="0" t="n">
        <v>4</v>
      </c>
      <c r="E20" s="0" t="s">
        <v>20</v>
      </c>
      <c r="N20" s="10" t="n">
        <v>0.09</v>
      </c>
      <c r="O20" s="10" t="n">
        <v>0.1</v>
      </c>
      <c r="P20" s="10" t="n">
        <v>0.12</v>
      </c>
      <c r="Q20" s="10" t="n">
        <v>0.21</v>
      </c>
    </row>
    <row r="26" customFormat="false" ht="12.75" hidden="false" customHeight="false" outlineLevel="0" collapsed="false">
      <c r="D26" s="11" t="n">
        <v>110603</v>
      </c>
      <c r="E26" s="12" t="s">
        <v>22</v>
      </c>
    </row>
    <row r="27" customFormat="false" ht="12.75" hidden="false" customHeight="false" outlineLevel="0" collapsed="false">
      <c r="D27" s="11" t="n">
        <v>110711</v>
      </c>
      <c r="E27" s="12" t="s">
        <v>23</v>
      </c>
    </row>
    <row r="28" customFormat="false" ht="12.75" hidden="false" customHeight="false" outlineLevel="0" collapsed="false">
      <c r="D28" s="11" t="n">
        <v>110715</v>
      </c>
      <c r="E28" s="12" t="s">
        <v>24</v>
      </c>
    </row>
    <row r="29" customFormat="false" ht="12.75" hidden="false" customHeight="false" outlineLevel="0" collapsed="false">
      <c r="D29" s="11" t="n">
        <v>110718</v>
      </c>
      <c r="E29" s="12" t="s">
        <v>25</v>
      </c>
    </row>
    <row r="30" customFormat="false" ht="12.75" hidden="false" customHeight="false" outlineLevel="0" collapsed="false">
      <c r="D30" s="11" t="n">
        <v>110719</v>
      </c>
      <c r="E30" s="12" t="s">
        <v>26</v>
      </c>
    </row>
    <row r="31" customFormat="false" ht="12.75" hidden="false" customHeight="false" outlineLevel="0" collapsed="false">
      <c r="D31" s="11" t="n">
        <v>110720</v>
      </c>
      <c r="E31" s="12" t="s">
        <v>27</v>
      </c>
    </row>
    <row r="32" customFormat="false" ht="12.75" hidden="false" customHeight="false" outlineLevel="0" collapsed="false">
      <c r="D32" s="11" t="n">
        <v>110725</v>
      </c>
      <c r="E32" s="12" t="s">
        <v>28</v>
      </c>
    </row>
    <row r="33" customFormat="false" ht="12.75" hidden="false" customHeight="false" outlineLevel="0" collapsed="false">
      <c r="D33" s="11" t="n">
        <v>110727</v>
      </c>
      <c r="E33" s="12" t="s">
        <v>29</v>
      </c>
    </row>
    <row r="34" customFormat="false" ht="12.75" hidden="false" customHeight="false" outlineLevel="0" collapsed="false">
      <c r="D34" s="11" t="n">
        <v>110729</v>
      </c>
      <c r="E34" s="12" t="s">
        <v>30</v>
      </c>
    </row>
    <row r="35" customFormat="false" ht="12.75" hidden="false" customHeight="false" outlineLevel="0" collapsed="false">
      <c r="D35" s="11" t="n">
        <v>110803</v>
      </c>
      <c r="E35" s="12" t="s">
        <v>31</v>
      </c>
    </row>
    <row r="36" customFormat="false" ht="12.75" hidden="false" customHeight="false" outlineLevel="0" collapsed="false">
      <c r="D36" s="11" t="n">
        <v>110804</v>
      </c>
      <c r="E36" s="12" t="s">
        <v>32</v>
      </c>
    </row>
    <row r="37" customFormat="false" ht="12.75" hidden="false" customHeight="false" outlineLevel="0" collapsed="false">
      <c r="D37" s="11" t="n">
        <v>110811</v>
      </c>
      <c r="E37" s="12" t="s">
        <v>33</v>
      </c>
    </row>
    <row r="38" customFormat="false" ht="12.75" hidden="false" customHeight="false" outlineLevel="0" collapsed="false">
      <c r="D38" s="11" t="n">
        <v>110823</v>
      </c>
      <c r="E38" s="12" t="s">
        <v>34</v>
      </c>
    </row>
    <row r="39" customFormat="false" ht="12.75" hidden="false" customHeight="false" outlineLevel="0" collapsed="false">
      <c r="D39" s="11"/>
      <c r="E39" s="12"/>
    </row>
    <row r="40" customFormat="false" ht="12.75" hidden="false" customHeight="false" outlineLevel="0" collapsed="false">
      <c r="D40" s="11"/>
      <c r="E40" s="12"/>
    </row>
    <row r="41" customFormat="false" ht="12.75" hidden="false" customHeight="false" outlineLevel="0" collapsed="false">
      <c r="D41" s="11" t="n">
        <v>120111</v>
      </c>
      <c r="E41" s="12" t="s">
        <v>35</v>
      </c>
    </row>
    <row r="42" customFormat="false" ht="12.75" hidden="false" customHeight="false" outlineLevel="0" collapsed="false">
      <c r="D42" s="11" t="n">
        <v>120112</v>
      </c>
      <c r="E42" s="12" t="s">
        <v>36</v>
      </c>
    </row>
    <row r="43" customFormat="false" ht="12.75" hidden="false" customHeight="false" outlineLevel="0" collapsed="false">
      <c r="D43" s="11" t="n">
        <v>120117</v>
      </c>
      <c r="E43" s="12" t="s">
        <v>27</v>
      </c>
    </row>
    <row r="44" customFormat="false" ht="12.75" hidden="false" customHeight="false" outlineLevel="0" collapsed="false">
      <c r="D44" s="11" t="n">
        <v>120709</v>
      </c>
      <c r="E44" s="12" t="s">
        <v>37</v>
      </c>
    </row>
    <row r="45" customFormat="false" ht="12.75" hidden="false" customHeight="false" outlineLevel="0" collapsed="false">
      <c r="D45" s="11" t="n">
        <v>120710</v>
      </c>
      <c r="E45" s="12" t="s">
        <v>38</v>
      </c>
    </row>
    <row r="46" customFormat="false" ht="12.75" hidden="false" customHeight="false" outlineLevel="0" collapsed="false">
      <c r="D46" s="11"/>
      <c r="E46" s="12"/>
    </row>
    <row r="47" customFormat="false" ht="12.75" hidden="false" customHeight="false" outlineLevel="0" collapsed="false">
      <c r="D47" s="11"/>
      <c r="E47" s="12"/>
    </row>
    <row r="48" customFormat="false" ht="12.75" hidden="false" customHeight="false" outlineLevel="0" collapsed="false">
      <c r="D48" s="11"/>
      <c r="E48" s="12"/>
    </row>
    <row r="49" customFormat="false" ht="12.75" hidden="false" customHeight="false" outlineLevel="0" collapsed="false">
      <c r="D49" s="11"/>
      <c r="E49" s="12"/>
    </row>
    <row r="50" customFormat="false" ht="12.75" hidden="false" customHeight="false" outlineLevel="0" collapsed="false">
      <c r="D50" s="11"/>
      <c r="E5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</v>
      </c>
    </row>
    <row r="2" customFormat="false" ht="12.75" hidden="false" customHeight="false" outlineLevel="0" collapsed="false">
      <c r="A2" s="0" t="s">
        <v>40</v>
      </c>
    </row>
    <row r="3" customFormat="false" ht="12.75" hidden="false" customHeight="false" outlineLevel="0" collapsed="false">
      <c r="A3" s="0" t="s">
        <v>41</v>
      </c>
    </row>
    <row r="4" customFormat="false" ht="12.75" hidden="false" customHeight="false" outlineLevel="0" collapsed="false">
      <c r="B4" s="0" t="s">
        <v>42</v>
      </c>
      <c r="G4" s="0" t="s">
        <v>43</v>
      </c>
      <c r="H4" s="0" t="s">
        <v>44</v>
      </c>
      <c r="J4" s="0" t="s">
        <v>45</v>
      </c>
    </row>
    <row r="5" customFormat="false" ht="12.75" hidden="false" customHeight="false" outlineLevel="0" collapsed="false">
      <c r="B5" s="0" t="s">
        <v>46</v>
      </c>
      <c r="C5" s="0" t="s">
        <v>47</v>
      </c>
      <c r="D5" s="0" t="s">
        <v>48</v>
      </c>
      <c r="E5" s="0" t="s">
        <v>49</v>
      </c>
      <c r="F5" s="0" t="s">
        <v>50</v>
      </c>
      <c r="G5" s="0" t="s">
        <v>51</v>
      </c>
      <c r="H5" s="0" t="s">
        <v>52</v>
      </c>
      <c r="I5" s="0" t="s">
        <v>53</v>
      </c>
      <c r="J5" s="0" t="s">
        <v>54</v>
      </c>
      <c r="K5" s="0" t="s">
        <v>55</v>
      </c>
      <c r="L5" s="0" t="s">
        <v>56</v>
      </c>
    </row>
    <row r="6" customFormat="false" ht="12.75" hidden="false" customHeight="false" outlineLevel="0" collapsed="false">
      <c r="B6" s="0" t="s">
        <v>17</v>
      </c>
      <c r="C6" s="10" t="n">
        <v>-0.0003191955</v>
      </c>
      <c r="D6" s="10" t="n">
        <v>0.3040883</v>
      </c>
      <c r="E6" s="10" t="n">
        <v>-0.1221791</v>
      </c>
      <c r="F6" s="10" t="n">
        <v>0.3794413</v>
      </c>
      <c r="G6" s="10" t="n">
        <v>-11.56539</v>
      </c>
      <c r="H6" s="10" t="n">
        <v>-9.065728</v>
      </c>
      <c r="I6" s="0" t="n">
        <v>0.1405003</v>
      </c>
      <c r="J6" s="0" t="n">
        <v>5.828889</v>
      </c>
      <c r="K6" s="0" t="n">
        <v>674.9563</v>
      </c>
      <c r="L6" s="0" t="n">
        <v>203.8412</v>
      </c>
    </row>
    <row r="7" customFormat="false" ht="12.75" hidden="false" customHeight="false" outlineLevel="0" collapsed="false">
      <c r="B7" s="0" t="s">
        <v>18</v>
      </c>
      <c r="C7" s="10" t="n">
        <v>0.2415158</v>
      </c>
      <c r="D7" s="10" t="n">
        <v>0.09293656</v>
      </c>
      <c r="E7" s="10" t="n">
        <v>0.1987206</v>
      </c>
      <c r="F7" s="10" t="n">
        <v>-0.6216574</v>
      </c>
      <c r="G7" s="10" t="n">
        <v>16.89798</v>
      </c>
      <c r="H7" s="10" t="n">
        <v>0.4010862</v>
      </c>
      <c r="I7" s="0" t="n">
        <v>-0.5075217</v>
      </c>
      <c r="J7" s="0" t="n">
        <v>1.488199</v>
      </c>
      <c r="K7" s="0" t="n">
        <v>1269.834</v>
      </c>
      <c r="L7" s="0" t="n">
        <v>427.7195</v>
      </c>
    </row>
    <row r="8" customFormat="false" ht="12.75" hidden="false" customHeight="false" outlineLevel="0" collapsed="false">
      <c r="B8" s="0" t="s">
        <v>19</v>
      </c>
      <c r="C8" s="10" t="n">
        <v>0.01164024</v>
      </c>
      <c r="D8" s="10" t="n">
        <v>0.1002585</v>
      </c>
      <c r="E8" s="10" t="n">
        <v>0.02626705</v>
      </c>
      <c r="F8" s="10" t="n">
        <v>0.1055405</v>
      </c>
      <c r="G8" s="10" t="n">
        <v>-0.9277881</v>
      </c>
      <c r="H8" s="10" t="n">
        <v>-2.868709</v>
      </c>
      <c r="I8" s="0" t="n">
        <v>0.298029</v>
      </c>
      <c r="J8" s="0" t="n">
        <v>1.734765</v>
      </c>
      <c r="K8" s="0" t="n">
        <v>313.8048</v>
      </c>
      <c r="L8" s="0" t="n">
        <v>38.4495</v>
      </c>
    </row>
    <row r="9" customFormat="false" ht="12.75" hidden="false" customHeight="false" outlineLevel="0" collapsed="false">
      <c r="B9" s="0" t="s">
        <v>20</v>
      </c>
      <c r="C9" s="10" t="n">
        <v>0.08075582</v>
      </c>
      <c r="D9" s="10" t="n">
        <v>0.1299005</v>
      </c>
      <c r="E9" s="10" t="n">
        <v>0.1600986</v>
      </c>
      <c r="F9" s="10" t="n">
        <v>0.003007954</v>
      </c>
      <c r="G9" s="10" t="n">
        <v>1.099787</v>
      </c>
      <c r="H9" s="10" t="n">
        <v>-8.048487</v>
      </c>
      <c r="I9" s="0" t="n">
        <v>-0.3085808</v>
      </c>
      <c r="J9" s="0" t="n">
        <v>2.672972</v>
      </c>
      <c r="K9" s="0" t="n">
        <v>538.8928</v>
      </c>
      <c r="L9" s="0" t="n">
        <v>105.5534</v>
      </c>
    </row>
    <row r="13" customFormat="false" ht="12.75" hidden="false" customHeight="false" outlineLevel="0" collapsed="false">
      <c r="L13" s="1" t="s">
        <v>0</v>
      </c>
      <c r="M13" s="1"/>
      <c r="N13" s="1"/>
      <c r="O13" s="1"/>
      <c r="P13" s="1"/>
      <c r="Q13" s="1"/>
      <c r="R13" s="2" t="s">
        <v>1</v>
      </c>
      <c r="S13" s="2"/>
      <c r="T13" s="2"/>
      <c r="U13" s="2"/>
    </row>
    <row r="14" customFormat="false" ht="15.75" hidden="false" customHeight="false" outlineLevel="0" collapsed="false">
      <c r="A14" s="3" t="s">
        <v>2</v>
      </c>
      <c r="B14" s="3" t="s">
        <v>3</v>
      </c>
      <c r="C14" s="3" t="s">
        <v>4</v>
      </c>
      <c r="D14" s="3" t="s">
        <v>5</v>
      </c>
      <c r="E14" s="3" t="s">
        <v>6</v>
      </c>
      <c r="F14" s="3" t="s">
        <v>7</v>
      </c>
      <c r="G14" s="3" t="s">
        <v>8</v>
      </c>
      <c r="H14" s="3" t="s">
        <v>9</v>
      </c>
      <c r="I14" s="3" t="s">
        <v>10</v>
      </c>
      <c r="J14" s="0" t="s">
        <v>11</v>
      </c>
      <c r="K14" s="3" t="s">
        <v>12</v>
      </c>
      <c r="L14" s="4" t="s">
        <v>5</v>
      </c>
      <c r="M14" s="4" t="s">
        <v>6</v>
      </c>
      <c r="N14" s="4" t="s">
        <v>7</v>
      </c>
      <c r="O14" s="4" t="s">
        <v>8</v>
      </c>
      <c r="P14" s="4" t="s">
        <v>9</v>
      </c>
      <c r="Q14" s="4" t="s">
        <v>10</v>
      </c>
      <c r="R14" s="5" t="s">
        <v>5</v>
      </c>
      <c r="S14" s="5" t="s">
        <v>6</v>
      </c>
      <c r="T14" s="5" t="s">
        <v>7</v>
      </c>
      <c r="U14" s="5" t="s">
        <v>8</v>
      </c>
    </row>
    <row r="15" customFormat="false" ht="15.75" hidden="false" customHeight="false" outlineLevel="0" collapsed="false">
      <c r="A15" s="6" t="s">
        <v>13</v>
      </c>
      <c r="B15" s="6" t="n">
        <v>22763</v>
      </c>
      <c r="C15" s="6"/>
      <c r="D15" s="6" t="n">
        <v>0</v>
      </c>
      <c r="E15" s="6" t="n">
        <v>6</v>
      </c>
      <c r="F15" s="6" t="n">
        <v>3</v>
      </c>
      <c r="G15" s="6" t="n">
        <v>4</v>
      </c>
      <c r="H15" s="6" t="n">
        <v>8</v>
      </c>
      <c r="I15" s="6" t="n">
        <v>4</v>
      </c>
      <c r="J15" s="7" t="n">
        <v>1</v>
      </c>
      <c r="K15" s="0" t="n">
        <f aca="false">1000*J15/B15</f>
        <v>0.0439309405614374</v>
      </c>
      <c r="L15" s="8" t="n">
        <f aca="false">D15*$K15</f>
        <v>0</v>
      </c>
      <c r="M15" s="8" t="n">
        <f aca="false">E15*$K15</f>
        <v>0.263585643368625</v>
      </c>
      <c r="N15" s="8" t="n">
        <f aca="false">F15*$K15</f>
        <v>0.131792821684312</v>
      </c>
      <c r="O15" s="8" t="n">
        <f aca="false">G15*$K15</f>
        <v>0.17572376224575</v>
      </c>
      <c r="P15" s="8" t="n">
        <f aca="false">H15*$K15</f>
        <v>0.351447524491499</v>
      </c>
      <c r="Q15" s="8" t="n">
        <f aca="false">I15*$K15</f>
        <v>0.17572376224575</v>
      </c>
      <c r="R15" s="9" t="n">
        <v>-0.0003191955</v>
      </c>
      <c r="S15" s="9" t="n">
        <v>0.3040883</v>
      </c>
      <c r="T15" s="9" t="n">
        <v>-0.1221791</v>
      </c>
      <c r="U15" s="9" t="n">
        <v>-9.065728</v>
      </c>
    </row>
    <row r="16" customFormat="false" ht="15.75" hidden="false" customHeight="false" outlineLevel="0" collapsed="false">
      <c r="A16" s="6" t="s">
        <v>14</v>
      </c>
      <c r="B16" s="6" t="n">
        <v>25666</v>
      </c>
      <c r="C16" s="6"/>
      <c r="D16" s="6" t="n">
        <v>8</v>
      </c>
      <c r="E16" s="6" t="n">
        <v>4</v>
      </c>
      <c r="F16" s="6" t="n">
        <v>6</v>
      </c>
      <c r="G16" s="6" t="n">
        <v>2</v>
      </c>
      <c r="H16" s="6" t="n">
        <v>10</v>
      </c>
      <c r="I16" s="6"/>
      <c r="J16" s="7" t="n">
        <v>1</v>
      </c>
      <c r="K16" s="0" t="n">
        <f aca="false">1000*J16/B16</f>
        <v>0.0389620509623627</v>
      </c>
      <c r="L16" s="8" t="n">
        <f aca="false">D16*$K16</f>
        <v>0.311696407698901</v>
      </c>
      <c r="M16" s="8" t="n">
        <f aca="false">E16*$K16</f>
        <v>0.155848203849451</v>
      </c>
      <c r="N16" s="8" t="n">
        <f aca="false">F16*$K16</f>
        <v>0.233772305774176</v>
      </c>
      <c r="O16" s="8" t="n">
        <f aca="false">G16*$K16</f>
        <v>0.0779241019247253</v>
      </c>
      <c r="P16" s="8" t="n">
        <f aca="false">H16*$K16</f>
        <v>0.389620509623627</v>
      </c>
      <c r="Q16" s="8" t="n">
        <f aca="false">I16*$K16</f>
        <v>0</v>
      </c>
      <c r="R16" s="9" t="n">
        <v>0.2415158</v>
      </c>
      <c r="S16" s="9" t="n">
        <v>0.09293656</v>
      </c>
      <c r="T16" s="9" t="n">
        <v>0.1987206</v>
      </c>
      <c r="U16" s="9" t="n">
        <v>0.4010862</v>
      </c>
    </row>
    <row r="17" customFormat="false" ht="15.75" hidden="false" customHeight="false" outlineLevel="0" collapsed="false">
      <c r="A17" s="6" t="s">
        <v>15</v>
      </c>
      <c r="B17" s="6" t="n">
        <v>69323</v>
      </c>
      <c r="C17" s="6"/>
      <c r="D17" s="6" t="n">
        <v>3</v>
      </c>
      <c r="E17" s="6" t="n">
        <v>21</v>
      </c>
      <c r="F17" s="6" t="n">
        <v>30</v>
      </c>
      <c r="G17" s="6" t="n">
        <v>17</v>
      </c>
      <c r="H17" s="6" t="n">
        <v>35</v>
      </c>
      <c r="J17" s="7" t="n">
        <f aca="false">1*2/7</f>
        <v>0.285714285714286</v>
      </c>
      <c r="K17" s="0" t="n">
        <f aca="false">1000*J17/B17</f>
        <v>0.004121493381912</v>
      </c>
      <c r="L17" s="8" t="n">
        <f aca="false">D17*$K17</f>
        <v>0.012364480145736</v>
      </c>
      <c r="M17" s="8" t="n">
        <f aca="false">E17*$K17</f>
        <v>0.0865513610201521</v>
      </c>
      <c r="N17" s="8" t="n">
        <f aca="false">F17*$K17</f>
        <v>0.12364480145736</v>
      </c>
      <c r="O17" s="8" t="n">
        <f aca="false">G17*$K17</f>
        <v>0.070065387492504</v>
      </c>
      <c r="P17" s="8" t="n">
        <f aca="false">H17*$K17</f>
        <v>0.14425226836692</v>
      </c>
      <c r="Q17" s="8" t="n">
        <f aca="false">I17*$K17</f>
        <v>0</v>
      </c>
      <c r="R17" s="9" t="n">
        <v>0.01164024</v>
      </c>
      <c r="S17" s="9" t="n">
        <v>0.1002585</v>
      </c>
      <c r="T17" s="9" t="n">
        <v>0.02626705</v>
      </c>
      <c r="U17" s="9" t="n">
        <v>-2.868709</v>
      </c>
    </row>
    <row r="18" customFormat="false" ht="15.75" hidden="false" customHeight="false" outlineLevel="0" collapsed="false">
      <c r="A18" s="6" t="s">
        <v>16</v>
      </c>
      <c r="B18" s="6" t="n">
        <v>16162</v>
      </c>
      <c r="C18" s="6"/>
      <c r="D18" s="6" t="n">
        <v>6</v>
      </c>
      <c r="E18" s="6" t="n">
        <v>2</v>
      </c>
      <c r="F18" s="6" t="n">
        <v>4</v>
      </c>
      <c r="G18" s="6" t="n">
        <v>1</v>
      </c>
      <c r="H18" s="6" t="n">
        <v>9</v>
      </c>
      <c r="I18" s="6"/>
      <c r="J18" s="7" t="n">
        <f aca="false">1.194*140/(140+560)</f>
        <v>0.2388</v>
      </c>
      <c r="K18" s="0" t="n">
        <f aca="false">1000*J18/B18</f>
        <v>0.0147753990842717</v>
      </c>
      <c r="L18" s="8" t="n">
        <f aca="false">D18*$K18</f>
        <v>0.0886523945056305</v>
      </c>
      <c r="M18" s="8" t="n">
        <f aca="false">E18*$K18</f>
        <v>0.0295507981685435</v>
      </c>
      <c r="N18" s="8" t="n">
        <f aca="false">F18*$K18</f>
        <v>0.059101596337087</v>
      </c>
      <c r="O18" s="8" t="n">
        <f aca="false">G18*$K18</f>
        <v>0.0147753990842717</v>
      </c>
      <c r="P18" s="8" t="n">
        <f aca="false">H18*$K18</f>
        <v>0.132978591758446</v>
      </c>
      <c r="Q18" s="8" t="n">
        <f aca="false">I18*$K18</f>
        <v>0</v>
      </c>
      <c r="R18" s="9" t="n">
        <v>0.08075582</v>
      </c>
      <c r="S18" s="9" t="n">
        <v>0.1299005</v>
      </c>
      <c r="T18" s="9" t="n">
        <v>0.1600986</v>
      </c>
      <c r="U18" s="9" t="n">
        <v>-8.048487</v>
      </c>
    </row>
    <row r="19" customFormat="false" ht="15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1" customFormat="false" ht="15.75" hidden="false" customHeight="false" outlineLevel="0" collapsed="false">
      <c r="A21" s="6" t="s">
        <v>57</v>
      </c>
    </row>
    <row r="22" customFormat="false" ht="15.75" hidden="false" customHeight="false" outlineLevel="0" collapsed="false">
      <c r="A22" s="6" t="s">
        <v>58</v>
      </c>
    </row>
    <row r="23" customFormat="false" ht="15.75" hidden="false" customHeight="false" outlineLevel="0" collapsed="false">
      <c r="A23" s="6" t="s">
        <v>59</v>
      </c>
    </row>
    <row r="25" customFormat="false" ht="12.75" hidden="false" customHeight="false" outlineLevel="0" collapsed="false">
      <c r="B25" s="0" t="s">
        <v>60</v>
      </c>
      <c r="H25" s="0" t="s">
        <v>45</v>
      </c>
      <c r="I25" s="0" t="s">
        <v>44</v>
      </c>
    </row>
    <row r="26" customFormat="false" ht="12.75" hidden="false" customHeight="false" outlineLevel="0" collapsed="false">
      <c r="A26" s="0" t="s">
        <v>61</v>
      </c>
      <c r="B26" s="0" t="s">
        <v>62</v>
      </c>
      <c r="C26" s="0" t="s">
        <v>47</v>
      </c>
      <c r="D26" s="0" t="s">
        <v>48</v>
      </c>
      <c r="E26" s="0" t="s">
        <v>49</v>
      </c>
      <c r="F26" s="0" t="s">
        <v>50</v>
      </c>
      <c r="G26" s="0" t="s">
        <v>53</v>
      </c>
      <c r="H26" s="0" t="s">
        <v>54</v>
      </c>
      <c r="I26" s="0" t="s">
        <v>63</v>
      </c>
      <c r="J26" s="0" t="s">
        <v>64</v>
      </c>
      <c r="K26" s="0" t="s">
        <v>65</v>
      </c>
    </row>
    <row r="27" customFormat="false" ht="12.75" hidden="false" customHeight="false" outlineLevel="0" collapsed="false">
      <c r="A27" s="0" t="n">
        <v>1</v>
      </c>
      <c r="B27" s="10" t="s">
        <v>17</v>
      </c>
      <c r="C27" s="10" t="n">
        <v>-5.5269E-006</v>
      </c>
      <c r="D27" s="10" t="n">
        <v>0.2851793</v>
      </c>
      <c r="E27" s="10" t="n">
        <v>-0.1881242</v>
      </c>
      <c r="F27" s="10" t="n">
        <v>0.3720601</v>
      </c>
      <c r="G27" s="10" t="n">
        <v>-0.5374389</v>
      </c>
      <c r="H27" s="10" t="n">
        <v>3.262493</v>
      </c>
      <c r="I27" s="10" t="n">
        <v>-5.823794</v>
      </c>
      <c r="J27" s="10" t="n">
        <v>674.9563</v>
      </c>
      <c r="K27" s="10" t="n">
        <v>567.0302</v>
      </c>
    </row>
    <row r="28" customFormat="false" ht="12.75" hidden="false" customHeight="false" outlineLevel="0" collapsed="false">
      <c r="A28" s="0" t="n">
        <v>2</v>
      </c>
      <c r="B28" s="10" t="s">
        <v>18</v>
      </c>
      <c r="C28" s="10" t="n">
        <v>0.2395267</v>
      </c>
      <c r="D28" s="10" t="n">
        <v>0.0828044</v>
      </c>
      <c r="E28" s="10" t="n">
        <v>-0.06778041</v>
      </c>
      <c r="F28" s="10" t="n">
        <v>-0.2564667</v>
      </c>
      <c r="G28" s="10" t="n">
        <v>-0.2401409</v>
      </c>
      <c r="H28" s="10" t="n">
        <v>2.921552</v>
      </c>
      <c r="I28" s="10" t="n">
        <v>-2.071149</v>
      </c>
      <c r="J28" s="10" t="n">
        <v>1269.834</v>
      </c>
      <c r="K28" s="10" t="n">
        <v>558.3078</v>
      </c>
    </row>
    <row r="29" customFormat="false" ht="12.75" hidden="false" customHeight="false" outlineLevel="0" collapsed="false">
      <c r="A29" s="0" t="n">
        <v>3</v>
      </c>
      <c r="B29" s="10" t="s">
        <v>19</v>
      </c>
      <c r="C29" s="10" t="n">
        <v>0.01140505</v>
      </c>
      <c r="D29" s="10" t="n">
        <v>0.09433591</v>
      </c>
      <c r="E29" s="10" t="n">
        <v>-0.01993816</v>
      </c>
      <c r="F29" s="10" t="n">
        <v>0.1475903</v>
      </c>
      <c r="G29" s="10" t="n">
        <v>0.1519033</v>
      </c>
      <c r="H29" s="10" t="n">
        <v>1.186756</v>
      </c>
      <c r="I29" s="10" t="n">
        <v>-1.724875</v>
      </c>
      <c r="J29" s="10" t="n">
        <v>313.8048</v>
      </c>
      <c r="K29" s="10" t="n">
        <v>201.0083</v>
      </c>
    </row>
    <row r="30" customFormat="false" ht="12.75" hidden="false" customHeight="false" outlineLevel="0" collapsed="false">
      <c r="A30" s="0" t="n">
        <v>4</v>
      </c>
      <c r="B30" s="10" t="s">
        <v>20</v>
      </c>
      <c r="C30" s="10" t="n">
        <v>0.07976892</v>
      </c>
      <c r="D30" s="10" t="n">
        <v>0.1063825</v>
      </c>
      <c r="E30" s="10" t="n">
        <v>-0.07245288</v>
      </c>
      <c r="F30" s="10" t="n">
        <v>0.2485157</v>
      </c>
      <c r="G30" s="10" t="n">
        <v>-0.5795674</v>
      </c>
      <c r="H30" s="10" t="n">
        <v>1.241471</v>
      </c>
      <c r="I30" s="10" t="n">
        <v>-3.093599</v>
      </c>
      <c r="J30" s="10" t="n">
        <v>538.8928</v>
      </c>
      <c r="K30" s="10" t="n">
        <v>452.5031</v>
      </c>
    </row>
    <row r="32" customFormat="false" ht="12.75" hidden="false" customHeight="false" outlineLevel="0" collapsed="false">
      <c r="A32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56"/>
  </cols>
  <sheetData>
    <row r="3" customFormat="false" ht="12.75" hidden="false" customHeight="false" outlineLevel="0" collapsed="false">
      <c r="B3" s="0" t="s">
        <v>67</v>
      </c>
    </row>
    <row r="4" customFormat="false" ht="12.75" hidden="false" customHeight="false" outlineLevel="0" collapsed="false">
      <c r="B4" s="0" t="s">
        <v>68</v>
      </c>
    </row>
    <row r="5" customFormat="false" ht="12.75" hidden="false" customHeight="false" outlineLevel="0" collapsed="false">
      <c r="B5" s="0" t="s">
        <v>69</v>
      </c>
    </row>
    <row r="6" customFormat="false" ht="12.75" hidden="false" customHeight="false" outlineLevel="0" collapsed="false">
      <c r="B6" s="0" t="s">
        <v>70</v>
      </c>
    </row>
    <row r="7" customFormat="false" ht="12.75" hidden="false" customHeight="false" outlineLevel="0" collapsed="false">
      <c r="B7" s="0" t="s">
        <v>71</v>
      </c>
    </row>
    <row r="8" customFormat="false" ht="12.75" hidden="false" customHeight="false" outlineLevel="0" collapsed="false">
      <c r="B8" s="0" t="s">
        <v>72</v>
      </c>
    </row>
    <row r="9" customFormat="false" ht="12.75" hidden="false" customHeight="false" outlineLevel="0" collapsed="false">
      <c r="B9" s="0" t="s">
        <v>73</v>
      </c>
      <c r="C9" s="11" t="n">
        <v>12</v>
      </c>
      <c r="D9" s="11" t="n">
        <v>13</v>
      </c>
    </row>
    <row r="10" customFormat="false" ht="12.75" hidden="false" customHeight="false" outlineLevel="0" collapsed="false">
      <c r="A10" s="0" t="s">
        <v>46</v>
      </c>
      <c r="B10" s="0" t="s">
        <v>47</v>
      </c>
      <c r="C10" s="11" t="s">
        <v>74</v>
      </c>
      <c r="D10" s="11" t="s">
        <v>74</v>
      </c>
    </row>
    <row r="11" customFormat="false" ht="12.75" hidden="false" customHeight="false" outlineLevel="0" collapsed="false">
      <c r="B11" s="0" t="s">
        <v>48</v>
      </c>
      <c r="C11" s="11" t="s">
        <v>74</v>
      </c>
      <c r="D11" s="11" t="s">
        <v>74</v>
      </c>
    </row>
    <row r="12" customFormat="false" ht="12.75" hidden="false" customHeight="false" outlineLevel="0" collapsed="false">
      <c r="B12" s="0" t="s">
        <v>49</v>
      </c>
      <c r="C12" s="11" t="s">
        <v>74</v>
      </c>
      <c r="D12" s="11" t="s">
        <v>74</v>
      </c>
    </row>
    <row r="13" customFormat="false" ht="12.75" hidden="false" customHeight="false" outlineLevel="0" collapsed="false">
      <c r="B13" s="0" t="s">
        <v>50</v>
      </c>
      <c r="C13" s="11" t="s">
        <v>74</v>
      </c>
      <c r="D13" s="11" t="s">
        <v>74</v>
      </c>
    </row>
    <row r="14" customFormat="false" ht="12.75" hidden="false" customHeight="false" outlineLevel="0" collapsed="false">
      <c r="B14" s="0" t="s">
        <v>51</v>
      </c>
      <c r="C14" s="11" t="s">
        <v>74</v>
      </c>
      <c r="D14" s="11" t="s">
        <v>74</v>
      </c>
    </row>
    <row r="15" customFormat="false" ht="12.75" hidden="false" customHeight="false" outlineLevel="0" collapsed="false">
      <c r="B15" s="0" t="s">
        <v>52</v>
      </c>
      <c r="C15" s="11" t="s">
        <v>74</v>
      </c>
      <c r="D15" s="11" t="s">
        <v>74</v>
      </c>
    </row>
    <row r="16" customFormat="false" ht="12.75" hidden="false" customHeight="false" outlineLevel="0" collapsed="false">
      <c r="B16" s="0" t="s">
        <v>54</v>
      </c>
      <c r="C16" s="11"/>
      <c r="D16" s="11" t="s">
        <v>74</v>
      </c>
    </row>
    <row r="17" customFormat="false" ht="12.75" hidden="false" customHeight="false" outlineLevel="0" collapsed="false">
      <c r="B17" s="0" t="s">
        <v>53</v>
      </c>
      <c r="C17" s="11" t="s">
        <v>74</v>
      </c>
      <c r="D17" s="11" t="s">
        <v>74</v>
      </c>
    </row>
    <row r="18" customFormat="false" ht="12.75" hidden="false" customHeight="false" outlineLevel="0" collapsed="false">
      <c r="B18" s="0" t="s">
        <v>75</v>
      </c>
    </row>
    <row r="21" customFormat="false" ht="12.75" hidden="false" customHeight="false" outlineLevel="0" collapsed="false">
      <c r="B21" s="0" t="s">
        <v>76</v>
      </c>
    </row>
    <row r="22" customFormat="false" ht="12.75" hidden="false" customHeight="false" outlineLevel="0" collapsed="false">
      <c r="B22" s="0" t="s">
        <v>77</v>
      </c>
    </row>
    <row r="23" customFormat="false" ht="12.75" hidden="false" customHeight="false" outlineLevel="0" collapsed="false">
      <c r="B23" s="0" t="s">
        <v>78</v>
      </c>
    </row>
    <row r="24" customFormat="false" ht="12.75" hidden="false" customHeight="false" outlineLevel="0" collapsed="false">
      <c r="B24" s="0" t="s">
        <v>79</v>
      </c>
    </row>
    <row r="26" customFormat="false" ht="12.75" hidden="false" customHeight="false" outlineLevel="0" collapsed="false">
      <c r="B26" s="0" t="s">
        <v>80</v>
      </c>
    </row>
    <row r="27" customFormat="false" ht="12.75" hidden="false" customHeight="false" outlineLevel="0" collapsed="false">
      <c r="B27" s="0" t="s">
        <v>81</v>
      </c>
    </row>
    <row r="28" customFormat="false" ht="12.75" hidden="false" customHeight="false" outlineLevel="0" collapsed="false">
      <c r="B28" s="0" t="s">
        <v>82</v>
      </c>
    </row>
    <row r="30" customFormat="false" ht="12.75" hidden="false" customHeight="false" outlineLevel="0" collapsed="false">
      <c r="B30" s="0" t="s">
        <v>83</v>
      </c>
    </row>
    <row r="31" customFormat="false" ht="12.75" hidden="false" customHeight="false" outlineLevel="0" collapsed="false">
      <c r="B31" s="0" t="s">
        <v>84</v>
      </c>
    </row>
    <row r="32" customFormat="false" ht="12.75" hidden="false" customHeight="false" outlineLevel="0" collapsed="false">
      <c r="C32" s="0" t="s">
        <v>85</v>
      </c>
    </row>
    <row r="33" customFormat="false" ht="12.75" hidden="false" customHeight="false" outlineLevel="0" collapsed="false">
      <c r="B33" s="0" t="s">
        <v>86</v>
      </c>
    </row>
    <row r="34" customFormat="false" ht="12.75" hidden="false" customHeight="false" outlineLevel="0" collapsed="false">
      <c r="B34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7:58:09Z</dcterms:created>
  <dc:creator>Upstate Medical University</dc:creator>
  <dc:description/>
  <dc:language>en-US</dc:language>
  <cp:lastModifiedBy>Edward Berry</cp:lastModifiedBy>
  <dcterms:modified xsi:type="dcterms:W3CDTF">2022-04-21T04:52:46Z</dcterms:modified>
  <cp:revision>0</cp:revision>
  <dc:subject/>
  <dc:title/>
</cp:coreProperties>
</file>